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90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890. VALOR TOTAL POR USO DEL SUELO</t>
  </si>
  <si>
    <t xml:space="preserve">FORMACIÓN ARBOLADA PROVINCIAL</t>
  </si>
  <si>
    <t xml:space="preserve">SUPERFICIE (ha)</t>
  </si>
  <si>
    <t xml:space="preserve">VALOR     (mill.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1" width="14.41"/>
    <col collapsed="false" customWidth="true" hidden="false" outlineLevel="0" max="4" min="4" style="0" width="11.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3"/>
    </row>
    <row r="2" customFormat="false" ht="18.75" hidden="false" customHeight="true" outlineLevel="0" collapsed="false">
      <c r="A2" s="2"/>
      <c r="B2" s="2"/>
      <c r="C2" s="2"/>
      <c r="D2" s="2"/>
      <c r="E2" s="3"/>
    </row>
    <row r="3" customFormat="false" ht="25.5" hidden="false" customHeight="false" outlineLevel="0" collapsed="false">
      <c r="A3" s="2" t="s">
        <v>1</v>
      </c>
      <c r="B3" s="4" t="s">
        <v>2</v>
      </c>
      <c r="C3" s="4" t="s">
        <v>3</v>
      </c>
      <c r="D3" s="4" t="s">
        <v>4</v>
      </c>
      <c r="E3" s="5"/>
    </row>
    <row r="4" customFormat="false" ht="13.5" hidden="false" customHeight="true" outlineLevel="0" collapsed="false">
      <c r="A4" s="6" t="s">
        <v>5</v>
      </c>
      <c r="B4" s="7" t="n">
        <v>23246.0449282382</v>
      </c>
      <c r="C4" s="8" t="n">
        <v>2.28433449204626</v>
      </c>
      <c r="D4" s="8" t="n">
        <f aca="false">+(C4*1000000)/B4</f>
        <v>98.2676622667694</v>
      </c>
      <c r="E4" s="5"/>
    </row>
    <row r="5" customFormat="false" ht="13.5" hidden="false" customHeight="true" outlineLevel="0" collapsed="false">
      <c r="A5" s="6" t="s">
        <v>6</v>
      </c>
      <c r="B5" s="7" t="n">
        <v>4.60638255097</v>
      </c>
      <c r="C5" s="8" t="n">
        <v>0.000428973545493438</v>
      </c>
      <c r="D5" s="8" t="n">
        <f aca="false">+(C5*1000000)/B5</f>
        <v>93.1259053599674</v>
      </c>
      <c r="E5" s="5"/>
    </row>
    <row r="6" customFormat="false" ht="13.5" hidden="false" customHeight="true" outlineLevel="0" collapsed="false">
      <c r="A6" s="6" t="s">
        <v>7</v>
      </c>
      <c r="B6" s="7" t="n">
        <v>215.48330173729</v>
      </c>
      <c r="C6" s="8" t="n">
        <v>0.0241010938925869</v>
      </c>
      <c r="D6" s="8" t="n">
        <f aca="false">+(C6*1000000)/B6</f>
        <v>111.846689271404</v>
      </c>
      <c r="E6" s="5"/>
    </row>
    <row r="7" customFormat="false" ht="13.5" hidden="false" customHeight="true" outlineLevel="0" collapsed="false">
      <c r="A7" s="6" t="s">
        <v>8</v>
      </c>
      <c r="B7" s="7" t="n">
        <v>7.79530532278</v>
      </c>
      <c r="C7" s="8" t="n">
        <v>0.000960015394965684</v>
      </c>
      <c r="D7" s="8" t="n">
        <f aca="false">+(C7*1000000)/B7</f>
        <v>123.153020339083</v>
      </c>
      <c r="E7" s="5"/>
    </row>
    <row r="8" customFormat="false" ht="13.5" hidden="false" customHeight="true" outlineLevel="0" collapsed="false">
      <c r="A8" s="6" t="s">
        <v>9</v>
      </c>
      <c r="B8" s="7" t="n">
        <v>4175.63480325305</v>
      </c>
      <c r="C8" s="8" t="n">
        <v>0.338293479956707</v>
      </c>
      <c r="D8" s="8" t="n">
        <f aca="false">+(C8*1000000)/B8</f>
        <v>81.0160600474825</v>
      </c>
      <c r="E8" s="5"/>
    </row>
    <row r="9" customFormat="false" ht="13.5" hidden="false" customHeight="true" outlineLevel="0" collapsed="false">
      <c r="A9" s="6" t="s">
        <v>10</v>
      </c>
      <c r="B9" s="7" t="n">
        <v>627.5178013585</v>
      </c>
      <c r="C9" s="8" t="n">
        <v>0.0360406626687828</v>
      </c>
      <c r="D9" s="8" t="n">
        <f aca="false">+(C9*1000000)/B9</f>
        <v>57.4336896750326</v>
      </c>
      <c r="E9" s="5"/>
    </row>
    <row r="10" customFormat="false" ht="13.5" hidden="false" customHeight="true" outlineLevel="0" collapsed="false">
      <c r="A10" s="6" t="s">
        <v>11</v>
      </c>
      <c r="B10" s="7" t="n">
        <v>15.66027978587</v>
      </c>
      <c r="C10" s="8" t="n">
        <v>0.000695731035784092</v>
      </c>
      <c r="D10" s="8" t="n">
        <f aca="false">+(C10*1000000)/B10</f>
        <v>44.4264754715198</v>
      </c>
      <c r="E10" s="5"/>
    </row>
    <row r="11" customFormat="false" ht="13.5" hidden="false" customHeight="true" outlineLevel="0" collapsed="false">
      <c r="A11" s="9" t="s">
        <v>12</v>
      </c>
      <c r="B11" s="10" t="n">
        <f aca="false">+SUM(B4:B10)</f>
        <v>28292.7428022467</v>
      </c>
      <c r="C11" s="10" t="n">
        <f aca="false">+SUM(C4:C10)</f>
        <v>2.68485444854058</v>
      </c>
      <c r="D11" s="8"/>
      <c r="E11" s="5"/>
    </row>
    <row r="12" customFormat="false" ht="13.5" hidden="false" customHeight="true" outlineLevel="0" collapsed="false">
      <c r="A12" s="6" t="s">
        <v>13</v>
      </c>
      <c r="B12" s="7" t="n">
        <v>211.34350219088</v>
      </c>
      <c r="C12" s="8" t="n">
        <v>0.0216754900236419</v>
      </c>
      <c r="D12" s="8" t="n">
        <f aca="false">+(C12*1000000)/B12</f>
        <v>102.560475240281</v>
      </c>
      <c r="E12" s="5"/>
    </row>
    <row r="13" customFormat="false" ht="13.5" hidden="false" customHeight="true" outlineLevel="0" collapsed="false">
      <c r="A13" s="6" t="s">
        <v>14</v>
      </c>
      <c r="B13" s="7" t="n">
        <v>246.705522433891</v>
      </c>
      <c r="C13" s="8" t="n">
        <v>0.0106934558683675</v>
      </c>
      <c r="D13" s="8" t="n">
        <f aca="false">+(C13*1000000)/B13</f>
        <v>43.3450202608782</v>
      </c>
      <c r="E13" s="5"/>
    </row>
    <row r="14" customFormat="false" ht="13.5" hidden="false" customHeight="true" outlineLevel="0" collapsed="false">
      <c r="A14" s="6" t="s">
        <v>15</v>
      </c>
      <c r="B14" s="7" t="n">
        <v>1162.92117079699</v>
      </c>
      <c r="C14" s="8" t="n">
        <v>0.0546830415262996</v>
      </c>
      <c r="D14" s="8" t="n">
        <f aca="false">+(C14*1000000)/B14</f>
        <v>47.0221395047984</v>
      </c>
      <c r="E14" s="5"/>
    </row>
    <row r="15" customFormat="false" ht="13.5" hidden="false" customHeight="true" outlineLevel="0" collapsed="false">
      <c r="A15" s="9" t="s">
        <v>16</v>
      </c>
      <c r="B15" s="10" t="n">
        <f aca="false">+SUM(B12:B14)</f>
        <v>1620.97019542176</v>
      </c>
      <c r="C15" s="10" t="n">
        <f aca="false">+SUM(C12:C14)</f>
        <v>0.0870519874183091</v>
      </c>
      <c r="D15" s="8"/>
      <c r="E15" s="5"/>
    </row>
    <row r="16" customFormat="false" ht="13.5" hidden="false" customHeight="true" outlineLevel="0" collapsed="false">
      <c r="A16" s="2" t="s">
        <v>17</v>
      </c>
      <c r="B16" s="10" t="n">
        <f aca="false">+B11+B15</f>
        <v>29913.7129976684</v>
      </c>
      <c r="C16" s="11" t="n">
        <f aca="false">+C11+C15</f>
        <v>2.77190643595889</v>
      </c>
      <c r="D16" s="12"/>
      <c r="E16" s="5"/>
    </row>
    <row r="17" customFormat="false" ht="14.25" hidden="false" customHeight="false" outlineLevel="0" collapsed="false">
      <c r="A17" s="13"/>
      <c r="B17" s="13"/>
      <c r="C17" s="13"/>
      <c r="D17" s="13"/>
      <c r="E17" s="5"/>
    </row>
    <row r="18" customFormat="false" ht="12.75" hidden="false" customHeight="false" outlineLevel="0" collapsed="false">
      <c r="A18" s="3"/>
      <c r="B18" s="3"/>
      <c r="C18" s="14"/>
      <c r="D18" s="3"/>
      <c r="E18" s="3"/>
    </row>
    <row r="19" customFormat="false" ht="12.75" hidden="false" customHeight="false" outlineLevel="0" collapsed="false">
      <c r="A19" s="3"/>
      <c r="B19" s="3"/>
      <c r="C19" s="14"/>
      <c r="D19" s="3"/>
      <c r="E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58Z</dcterms:created>
  <dc:creator>maca</dc:creator>
  <dc:description/>
  <dc:language>en-US</dc:language>
  <cp:lastModifiedBy>ajjm</cp:lastModifiedBy>
  <dcterms:modified xsi:type="dcterms:W3CDTF">2012-12-04T08:14:35Z</dcterms:modified>
  <cp:revision>0</cp:revision>
  <dc:subject/>
  <dc:title/>
</cp:coreProperties>
</file>